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205">
  <si>
    <t xml:space="preserve">OFFTECHOLDING GROUP PLC</t>
  </si>
  <si>
    <t xml:space="preserve">مجموعة أوفتك القابض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t xml:space="preserve">-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31228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0.46</v>
      </c>
      <c r="F6" s="15" t="n">
        <v>1.12</v>
      </c>
      <c r="G6" s="15" t="n">
        <v>6.49</v>
      </c>
      <c r="H6" s="15" t="n">
        <v>7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 t="n">
        <v>11251414.57</v>
      </c>
      <c r="F7" s="17" t="n">
        <v>46105700.35</v>
      </c>
      <c r="G7" s="17" t="n">
        <v>42986521.61</v>
      </c>
      <c r="H7" s="17" t="n">
        <v>21134112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7" t="n">
        <v>11315368</v>
      </c>
      <c r="F8" s="17" t="n">
        <v>30936894</v>
      </c>
      <c r="G8" s="17" t="n">
        <v>4398221</v>
      </c>
      <c r="H8" s="17" t="n">
        <v>4127763</v>
      </c>
      <c r="I8" s="18" t="s">
        <v>11</v>
      </c>
    </row>
    <row r="9" customFormat="false" ht="20.1" hidden="false" customHeight="true" outlineLevel="0" collapsed="false">
      <c r="D9" s="14" t="s">
        <v>12</v>
      </c>
      <c r="E9" s="17" t="n">
        <v>15086</v>
      </c>
      <c r="F9" s="17" t="n">
        <v>34698</v>
      </c>
      <c r="G9" s="17" t="n">
        <v>7706</v>
      </c>
      <c r="H9" s="17" t="n">
        <v>3370</v>
      </c>
      <c r="I9" s="18" t="s">
        <v>13</v>
      </c>
    </row>
    <row r="10" customFormat="false" ht="20.1" hidden="false" customHeight="true" outlineLevel="0" collapsed="false">
      <c r="D10" s="14" t="s">
        <v>14</v>
      </c>
      <c r="E10" s="17" t="n">
        <v>42000000</v>
      </c>
      <c r="F10" s="17" t="n">
        <v>42000000</v>
      </c>
      <c r="G10" s="17" t="n">
        <v>1000000</v>
      </c>
      <c r="H10" s="17" t="n">
        <v>1000000</v>
      </c>
      <c r="I10" s="18" t="s">
        <v>15</v>
      </c>
    </row>
    <row r="11" customFormat="false" ht="20.1" hidden="false" customHeight="true" outlineLevel="0" collapsed="false">
      <c r="D11" s="14" t="s">
        <v>16</v>
      </c>
      <c r="E11" s="17" t="n">
        <v>19320000</v>
      </c>
      <c r="F11" s="17" t="n">
        <v>47040000</v>
      </c>
      <c r="G11" s="17" t="n">
        <v>6490000</v>
      </c>
      <c r="H11" s="17" t="n">
        <v>7000000</v>
      </c>
      <c r="I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6"/>
      <c r="I15" s="27" t="s">
        <v>21</v>
      </c>
    </row>
    <row r="16" customFormat="false" ht="20.1" hidden="false" customHeight="true" outlineLevel="0" collapsed="false">
      <c r="D16" s="11" t="s">
        <v>22</v>
      </c>
      <c r="E16" s="28" t="n">
        <v>4079215</v>
      </c>
      <c r="F16" s="28" t="n">
        <v>2829529</v>
      </c>
      <c r="G16" s="28" t="n">
        <v>143862</v>
      </c>
      <c r="H16" s="28" t="n">
        <v>422003</v>
      </c>
      <c r="I16" s="29" t="s">
        <v>23</v>
      </c>
    </row>
    <row r="17" customFormat="false" ht="20.1" hidden="false" customHeight="true" outlineLevel="0" collapsed="false">
      <c r="D17" s="14" t="s">
        <v>24</v>
      </c>
      <c r="E17" s="30" t="n">
        <v>3015391</v>
      </c>
      <c r="F17" s="30" t="n">
        <v>2439211</v>
      </c>
      <c r="G17" s="30" t="n">
        <v>216299</v>
      </c>
      <c r="H17" s="30" t="n">
        <v>25730</v>
      </c>
      <c r="I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30" t="n">
        <v>0</v>
      </c>
      <c r="I18" s="18" t="s">
        <v>27</v>
      </c>
    </row>
    <row r="19" customFormat="false" ht="20.1" hidden="false" customHeight="true" outlineLevel="0" collapsed="false">
      <c r="D19" s="31" t="s">
        <v>28</v>
      </c>
      <c r="E19" s="30" t="n">
        <v>0</v>
      </c>
      <c r="F19" s="30" t="n">
        <v>0</v>
      </c>
      <c r="G19" s="30" t="n">
        <v>0</v>
      </c>
      <c r="H19" s="30" t="n">
        <v>0</v>
      </c>
      <c r="I19" s="18" t="s">
        <v>29</v>
      </c>
    </row>
    <row r="20" customFormat="false" ht="20.1" hidden="false" customHeight="true" outlineLevel="0" collapsed="false">
      <c r="D20" s="31" t="s">
        <v>30</v>
      </c>
      <c r="E20" s="30" t="n">
        <v>79443</v>
      </c>
      <c r="F20" s="30" t="n">
        <v>108000</v>
      </c>
      <c r="G20" s="30" t="n">
        <v>344400</v>
      </c>
      <c r="H20" s="30" t="n">
        <v>620966</v>
      </c>
      <c r="I20" s="18" t="s">
        <v>31</v>
      </c>
    </row>
    <row r="21" customFormat="false" ht="20.1" hidden="false" customHeight="true" outlineLevel="0" collapsed="false">
      <c r="D21" s="31" t="s">
        <v>32</v>
      </c>
      <c r="E21" s="30" t="n">
        <v>1670615</v>
      </c>
      <c r="F21" s="30" t="n">
        <v>1207757</v>
      </c>
      <c r="G21" s="30" t="n">
        <v>0</v>
      </c>
      <c r="H21" s="30" t="n">
        <v>0</v>
      </c>
      <c r="I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30" t="n">
        <v>0</v>
      </c>
      <c r="H22" s="30" t="n">
        <v>0</v>
      </c>
      <c r="I22" s="18" t="s">
        <v>35</v>
      </c>
    </row>
    <row r="23" customFormat="false" ht="20.1" hidden="false" customHeight="true" outlineLevel="0" collapsed="false">
      <c r="D23" s="14" t="s">
        <v>36</v>
      </c>
      <c r="E23" s="30" t="n">
        <v>9128901</v>
      </c>
      <c r="F23" s="30" t="n">
        <v>6763440</v>
      </c>
      <c r="G23" s="30" t="n">
        <v>705416</v>
      </c>
      <c r="H23" s="30" t="n">
        <v>1068699</v>
      </c>
      <c r="I23" s="18" t="s">
        <v>37</v>
      </c>
    </row>
    <row r="24" customFormat="false" ht="20.1" hidden="false" customHeight="true" outlineLevel="0" collapsed="false">
      <c r="D24" s="14" t="s">
        <v>38</v>
      </c>
      <c r="E24" s="30" t="n">
        <v>27797241</v>
      </c>
      <c r="F24" s="30" t="n">
        <v>27797241</v>
      </c>
      <c r="G24" s="30" t="n">
        <v>494100</v>
      </c>
      <c r="H24" s="30" t="n">
        <v>534300</v>
      </c>
      <c r="I24" s="18" t="s">
        <v>39</v>
      </c>
    </row>
    <row r="25" customFormat="false" ht="20.1" hidden="false" customHeight="true" outlineLevel="0" collapsed="false">
      <c r="D25" s="14" t="s">
        <v>40</v>
      </c>
      <c r="E25" s="30" t="n">
        <v>605705</v>
      </c>
      <c r="F25" s="30" t="n">
        <v>407207</v>
      </c>
      <c r="G25" s="30" t="n">
        <v>2005</v>
      </c>
      <c r="H25" s="30" t="n">
        <v>3247</v>
      </c>
      <c r="I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 t="n">
        <v>0</v>
      </c>
      <c r="H26" s="30" t="n">
        <v>0</v>
      </c>
      <c r="I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30" t="n">
        <v>0</v>
      </c>
      <c r="H27" s="30" t="n">
        <v>0</v>
      </c>
      <c r="I27" s="18" t="s">
        <v>45</v>
      </c>
    </row>
    <row r="28" customFormat="false" ht="20.1" hidden="false" customHeight="true" outlineLevel="0" collapsed="false">
      <c r="D28" s="14" t="s">
        <v>46</v>
      </c>
      <c r="E28" s="30" t="n">
        <v>605705</v>
      </c>
      <c r="F28" s="30" t="n">
        <v>407207</v>
      </c>
      <c r="G28" s="30" t="n">
        <v>2005</v>
      </c>
      <c r="H28" s="30" t="n">
        <v>3247</v>
      </c>
      <c r="I28" s="18" t="s">
        <v>47</v>
      </c>
    </row>
    <row r="29" customFormat="false" ht="20.1" hidden="false" customHeight="true" outlineLevel="0" collapsed="false">
      <c r="D29" s="14" t="s">
        <v>48</v>
      </c>
      <c r="E29" s="30" t="n">
        <v>11358214</v>
      </c>
      <c r="F29" s="30" t="n">
        <v>11358214</v>
      </c>
      <c r="G29" s="30" t="n">
        <v>0</v>
      </c>
      <c r="H29" s="30" t="n">
        <v>0</v>
      </c>
      <c r="I29" s="18" t="s">
        <v>49</v>
      </c>
    </row>
    <row r="30" customFormat="false" ht="20.1" hidden="false" customHeight="true" outlineLevel="0" collapsed="false">
      <c r="D30" s="32" t="s">
        <v>50</v>
      </c>
      <c r="E30" s="33" t="n">
        <v>48890061</v>
      </c>
      <c r="F30" s="33" t="n">
        <v>46326102</v>
      </c>
      <c r="G30" s="33" t="n">
        <v>1201521</v>
      </c>
      <c r="H30" s="33" t="n">
        <v>1606246</v>
      </c>
      <c r="I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7"/>
      <c r="I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37"/>
      <c r="I34" s="27" t="s">
        <v>55</v>
      </c>
    </row>
    <row r="35" customFormat="false" ht="20.1" hidden="false" customHeight="true" outlineLevel="0" collapsed="false">
      <c r="D35" s="11" t="s">
        <v>56</v>
      </c>
      <c r="E35" s="28" t="n">
        <v>1589706</v>
      </c>
      <c r="F35" s="28" t="n">
        <v>897993</v>
      </c>
      <c r="G35" s="28" t="n">
        <v>132387</v>
      </c>
      <c r="H35" s="28" t="n">
        <v>59168</v>
      </c>
      <c r="I35" s="29" t="s">
        <v>57</v>
      </c>
    </row>
    <row r="36" customFormat="false" ht="20.1" hidden="false" customHeight="true" outlineLevel="0" collapsed="false">
      <c r="D36" s="14" t="s">
        <v>58</v>
      </c>
      <c r="E36" s="30" t="n">
        <v>1359643</v>
      </c>
      <c r="F36" s="30" t="n">
        <v>998945</v>
      </c>
      <c r="G36" s="30" t="n">
        <v>0</v>
      </c>
      <c r="H36" s="30" t="n">
        <v>0</v>
      </c>
      <c r="I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30" t="n">
        <v>0</v>
      </c>
      <c r="H37" s="30" t="n">
        <v>0</v>
      </c>
      <c r="I37" s="18" t="s">
        <v>61</v>
      </c>
    </row>
    <row r="38" customFormat="false" ht="20.1" hidden="false" customHeight="true" outlineLevel="0" collapsed="false">
      <c r="D38" s="14" t="s">
        <v>62</v>
      </c>
      <c r="E38" s="30" t="n">
        <v>60020</v>
      </c>
      <c r="F38" s="30" t="n">
        <v>69851</v>
      </c>
      <c r="G38" s="30" t="n">
        <v>0</v>
      </c>
      <c r="H38" s="30" t="n">
        <v>0</v>
      </c>
      <c r="I38" s="18" t="s">
        <v>63</v>
      </c>
    </row>
    <row r="39" customFormat="false" ht="20.1" hidden="false" customHeight="true" outlineLevel="0" collapsed="false">
      <c r="D39" s="14" t="s">
        <v>64</v>
      </c>
      <c r="E39" s="30" t="n">
        <v>4564015</v>
      </c>
      <c r="F39" s="30" t="n">
        <v>2870443</v>
      </c>
      <c r="G39" s="30" t="n">
        <v>132387</v>
      </c>
      <c r="H39" s="30" t="n">
        <v>59168</v>
      </c>
      <c r="I39" s="18" t="s">
        <v>65</v>
      </c>
    </row>
    <row r="40" customFormat="false" ht="20.1" hidden="false" customHeight="true" outlineLevel="0" collapsed="false">
      <c r="D40" s="14" t="s">
        <v>66</v>
      </c>
      <c r="E40" s="30" t="n">
        <v>106640</v>
      </c>
      <c r="F40" s="30" t="n">
        <v>0</v>
      </c>
      <c r="G40" s="30" t="n">
        <v>0</v>
      </c>
      <c r="H40" s="30" t="n">
        <v>0</v>
      </c>
      <c r="I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69</v>
      </c>
    </row>
    <row r="42" customFormat="false" ht="20.1" hidden="false" customHeight="true" outlineLevel="0" collapsed="false">
      <c r="D42" s="14" t="s">
        <v>70</v>
      </c>
      <c r="E42" s="30" t="n">
        <v>1107333</v>
      </c>
      <c r="F42" s="30" t="n">
        <v>850315</v>
      </c>
      <c r="G42" s="30" t="n">
        <v>0</v>
      </c>
      <c r="H42" s="30" t="n">
        <v>0</v>
      </c>
      <c r="I42" s="18" t="s">
        <v>71</v>
      </c>
    </row>
    <row r="43" customFormat="false" ht="20.1" hidden="false" customHeight="true" outlineLevel="0" collapsed="false">
      <c r="D43" s="39" t="s">
        <v>72</v>
      </c>
      <c r="E43" s="33" t="n">
        <v>5777988</v>
      </c>
      <c r="F43" s="33" t="n">
        <v>3720758</v>
      </c>
      <c r="G43" s="33" t="n">
        <v>132387</v>
      </c>
      <c r="H43" s="33" t="n">
        <v>59168</v>
      </c>
      <c r="I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37"/>
      <c r="I45" s="27" t="s">
        <v>75</v>
      </c>
    </row>
    <row r="46" customFormat="false" ht="20.1" hidden="false" customHeight="true" outlineLevel="0" collapsed="false">
      <c r="D46" s="11" t="s">
        <v>76</v>
      </c>
      <c r="E46" s="28" t="n">
        <v>42000000</v>
      </c>
      <c r="F46" s="28" t="n">
        <v>42000000</v>
      </c>
      <c r="G46" s="28" t="n">
        <v>1000000</v>
      </c>
      <c r="H46" s="28" t="n">
        <v>1000000</v>
      </c>
      <c r="I46" s="29" t="s">
        <v>77</v>
      </c>
    </row>
    <row r="47" customFormat="false" ht="20.1" hidden="false" customHeight="true" outlineLevel="0" collapsed="false">
      <c r="D47" s="14" t="s">
        <v>78</v>
      </c>
      <c r="E47" s="30" t="n">
        <v>42000000</v>
      </c>
      <c r="F47" s="30" t="n">
        <v>42000000</v>
      </c>
      <c r="G47" s="30" t="n">
        <v>1000000</v>
      </c>
      <c r="H47" s="30" t="n">
        <v>1000000</v>
      </c>
      <c r="I47" s="18" t="s">
        <v>79</v>
      </c>
    </row>
    <row r="48" customFormat="false" ht="20.1" hidden="false" customHeight="true" outlineLevel="0" collapsed="false">
      <c r="D48" s="14" t="s">
        <v>80</v>
      </c>
      <c r="E48" s="30" t="n">
        <v>42000000</v>
      </c>
      <c r="F48" s="30" t="n">
        <v>42000000</v>
      </c>
      <c r="G48" s="30" t="n">
        <v>1000000</v>
      </c>
      <c r="H48" s="30" t="n">
        <v>1000000</v>
      </c>
      <c r="I48" s="18" t="s">
        <v>81</v>
      </c>
    </row>
    <row r="49" customFormat="false" ht="20.1" hidden="false" customHeight="true" outlineLevel="0" collapsed="false">
      <c r="D49" s="14" t="s">
        <v>82</v>
      </c>
      <c r="E49" s="30" t="n">
        <v>187746</v>
      </c>
      <c r="F49" s="30" t="n">
        <v>136501</v>
      </c>
      <c r="G49" s="30" t="n">
        <v>87977</v>
      </c>
      <c r="H49" s="30" t="n">
        <v>87977</v>
      </c>
      <c r="I49" s="18" t="s">
        <v>83</v>
      </c>
    </row>
    <row r="50" customFormat="false" ht="20.1" hidden="false" customHeight="true" outlineLevel="0" collapsed="false">
      <c r="D50" s="14" t="s">
        <v>84</v>
      </c>
      <c r="E50" s="30" t="n">
        <v>0</v>
      </c>
      <c r="F50" s="30" t="n">
        <v>0</v>
      </c>
      <c r="G50" s="30" t="n">
        <v>0</v>
      </c>
      <c r="H50" s="30" t="n">
        <v>0</v>
      </c>
      <c r="I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30" t="n">
        <v>0</v>
      </c>
      <c r="I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30" t="n">
        <v>0</v>
      </c>
      <c r="H52" s="30" t="n">
        <v>0</v>
      </c>
      <c r="I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0</v>
      </c>
      <c r="G55" s="30" t="n">
        <v>0</v>
      </c>
      <c r="H55" s="30" t="n">
        <v>0</v>
      </c>
      <c r="I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30" t="n">
        <v>0</v>
      </c>
      <c r="I56" s="18" t="s">
        <v>97</v>
      </c>
    </row>
    <row r="57" customFormat="false" ht="20.1" hidden="false" customHeight="true" outlineLevel="0" collapsed="false">
      <c r="D57" s="14" t="s">
        <v>98</v>
      </c>
      <c r="E57" s="30" t="n">
        <v>65204</v>
      </c>
      <c r="F57" s="30" t="n">
        <v>60677</v>
      </c>
      <c r="G57" s="30" t="n">
        <v>0</v>
      </c>
      <c r="H57" s="30" t="n">
        <v>0</v>
      </c>
      <c r="I57" s="18" t="s">
        <v>99</v>
      </c>
    </row>
    <row r="58" customFormat="false" ht="20.1" hidden="false" customHeight="true" outlineLevel="0" collapsed="false">
      <c r="D58" s="14" t="s">
        <v>100</v>
      </c>
      <c r="E58" s="30" t="n">
        <v>859123</v>
      </c>
      <c r="F58" s="30" t="n">
        <v>408166</v>
      </c>
      <c r="G58" s="30" t="n">
        <v>-18843</v>
      </c>
      <c r="H58" s="30" t="n">
        <v>459101</v>
      </c>
      <c r="I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43112073</v>
      </c>
      <c r="F59" s="30" t="n">
        <v>42605344</v>
      </c>
      <c r="G59" s="30" t="n">
        <v>1069134</v>
      </c>
      <c r="H59" s="30" t="n">
        <v>1547078</v>
      </c>
      <c r="I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30" t="n">
        <v>0</v>
      </c>
      <c r="H60" s="30" t="n">
        <v>0</v>
      </c>
      <c r="I60" s="45" t="s">
        <v>105</v>
      </c>
    </row>
    <row r="61" customFormat="false" ht="20.1" hidden="false" customHeight="true" outlineLevel="0" collapsed="false">
      <c r="D61" s="19" t="s">
        <v>106</v>
      </c>
      <c r="E61" s="33" t="n">
        <v>48890061</v>
      </c>
      <c r="F61" s="33" t="n">
        <v>46326102</v>
      </c>
      <c r="G61" s="33" t="n">
        <v>1201521</v>
      </c>
      <c r="H61" s="33" t="n">
        <v>1606246</v>
      </c>
      <c r="I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37"/>
      <c r="I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10374760</v>
      </c>
      <c r="F65" s="28" t="n">
        <v>8624363</v>
      </c>
      <c r="G65" s="28" t="n">
        <v>0</v>
      </c>
      <c r="H65" s="28" t="n">
        <v>2665</v>
      </c>
      <c r="I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6591364</v>
      </c>
      <c r="F66" s="30" t="n">
        <v>5417646</v>
      </c>
      <c r="G66" s="30" t="n">
        <v>0</v>
      </c>
      <c r="H66" s="30" t="n">
        <v>0</v>
      </c>
      <c r="I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3783396</v>
      </c>
      <c r="F67" s="30" t="n">
        <v>3206717</v>
      </c>
      <c r="G67" s="30" t="n">
        <v>0</v>
      </c>
      <c r="H67" s="30" t="n">
        <v>2665</v>
      </c>
      <c r="I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3224067</v>
      </c>
      <c r="F68" s="30" t="n">
        <v>2509998</v>
      </c>
      <c r="G68" s="30" t="n">
        <v>48823</v>
      </c>
      <c r="H68" s="30" t="n">
        <v>61010</v>
      </c>
      <c r="I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30" t="n">
        <v>0</v>
      </c>
      <c r="H69" s="30" t="n">
        <v>0</v>
      </c>
      <c r="I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162151</v>
      </c>
      <c r="F70" s="30" t="n">
        <v>190660</v>
      </c>
      <c r="G70" s="30" t="n">
        <v>0</v>
      </c>
      <c r="H70" s="30" t="n">
        <v>497</v>
      </c>
      <c r="I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0</v>
      </c>
      <c r="F71" s="30" t="n">
        <v>0</v>
      </c>
      <c r="G71" s="30" t="n">
        <v>274577</v>
      </c>
      <c r="H71" s="30" t="n">
        <v>0</v>
      </c>
      <c r="I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559329</v>
      </c>
      <c r="F72" s="30" t="n">
        <v>696719</v>
      </c>
      <c r="G72" s="30" t="n">
        <v>-323400</v>
      </c>
      <c r="H72" s="30" t="n">
        <v>-58345</v>
      </c>
      <c r="I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165722</v>
      </c>
      <c r="F73" s="30" t="n">
        <v>141835</v>
      </c>
      <c r="G73" s="30" t="n">
        <v>10001</v>
      </c>
      <c r="H73" s="30" t="n">
        <v>627280</v>
      </c>
      <c r="I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0</v>
      </c>
      <c r="F74" s="30" t="n">
        <v>0</v>
      </c>
      <c r="G74" s="30" t="n">
        <v>0</v>
      </c>
      <c r="H74" s="30" t="n">
        <v>0</v>
      </c>
      <c r="I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725051</v>
      </c>
      <c r="F75" s="30" t="n">
        <v>838554</v>
      </c>
      <c r="G75" s="30" t="n">
        <v>-313399</v>
      </c>
      <c r="H75" s="30" t="n">
        <v>568935</v>
      </c>
      <c r="I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119469</v>
      </c>
      <c r="F76" s="30" t="n">
        <v>200411</v>
      </c>
      <c r="G76" s="30" t="n">
        <v>0</v>
      </c>
      <c r="H76" s="30" t="n">
        <v>0</v>
      </c>
      <c r="I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605582</v>
      </c>
      <c r="F77" s="30" t="n">
        <v>638143</v>
      </c>
      <c r="G77" s="30" t="n">
        <v>-313399</v>
      </c>
      <c r="H77" s="30" t="n">
        <v>568935</v>
      </c>
      <c r="I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92325</v>
      </c>
      <c r="F78" s="30" t="n">
        <v>149927</v>
      </c>
      <c r="G78" s="30" t="n">
        <v>0</v>
      </c>
      <c r="H78" s="30" t="n">
        <v>12500</v>
      </c>
      <c r="I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30" t="n">
        <v>0</v>
      </c>
      <c r="I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11055</v>
      </c>
      <c r="F80" s="30" t="n">
        <v>12683</v>
      </c>
      <c r="G80" s="30" t="n">
        <v>0</v>
      </c>
      <c r="H80" s="30" t="n">
        <v>15441</v>
      </c>
      <c r="I80" s="46" t="s">
        <v>141</v>
      </c>
    </row>
    <row r="81" customFormat="false" ht="20.1" hidden="false" customHeight="true" outlineLevel="0" collapsed="false">
      <c r="D81" s="14" t="s">
        <v>142</v>
      </c>
      <c r="E81" s="30" t="n">
        <v>0</v>
      </c>
      <c r="F81" s="30" t="n">
        <v>0</v>
      </c>
      <c r="G81" s="30" t="n">
        <v>0</v>
      </c>
      <c r="H81" s="30" t="n">
        <v>25000</v>
      </c>
      <c r="I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502202</v>
      </c>
      <c r="F82" s="30" t="n">
        <v>475533</v>
      </c>
      <c r="G82" s="30" t="n">
        <v>-313399</v>
      </c>
      <c r="H82" s="30" t="n">
        <v>515994</v>
      </c>
      <c r="I82" s="46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30" t="n">
        <v>0</v>
      </c>
      <c r="I83" s="46" t="s">
        <v>105</v>
      </c>
    </row>
    <row r="84" customFormat="false" ht="20.1" hidden="false" customHeight="true" outlineLevel="0" collapsed="false">
      <c r="D84" s="19" t="s">
        <v>146</v>
      </c>
      <c r="E84" s="33" t="n">
        <v>502202</v>
      </c>
      <c r="F84" s="33" t="n">
        <v>475533</v>
      </c>
      <c r="G84" s="33" t="n">
        <v>-313399</v>
      </c>
      <c r="H84" s="33" t="n">
        <v>515994</v>
      </c>
      <c r="I84" s="47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8</v>
      </c>
      <c r="E87" s="48"/>
      <c r="F87" s="48"/>
      <c r="G87" s="48"/>
      <c r="H87" s="48"/>
      <c r="I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2829529</v>
      </c>
      <c r="F88" s="28" t="n">
        <v>143862</v>
      </c>
      <c r="G88" s="28" t="n">
        <v>422003</v>
      </c>
      <c r="H88" s="28" t="n">
        <v>156908</v>
      </c>
      <c r="I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1138184</v>
      </c>
      <c r="F89" s="30" t="n">
        <v>-358212</v>
      </c>
      <c r="G89" s="30" t="n">
        <v>-259433</v>
      </c>
      <c r="H89" s="30" t="n">
        <v>234799</v>
      </c>
      <c r="I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346005</v>
      </c>
      <c r="F90" s="30" t="n">
        <v>-39024917</v>
      </c>
      <c r="G90" s="30" t="n">
        <v>145837</v>
      </c>
      <c r="H90" s="30" t="n">
        <v>30296</v>
      </c>
      <c r="I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457507</v>
      </c>
      <c r="F91" s="30" t="n">
        <v>42068796</v>
      </c>
      <c r="G91" s="30" t="n">
        <v>-164545</v>
      </c>
      <c r="H91" s="30" t="n">
        <v>0</v>
      </c>
      <c r="I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4079215</v>
      </c>
      <c r="F92" s="33" t="n">
        <v>2829529</v>
      </c>
      <c r="G92" s="33" t="n">
        <v>143862</v>
      </c>
      <c r="H92" s="33" t="n">
        <v>422003</v>
      </c>
      <c r="I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9"/>
      <c r="I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26.9413523809524</v>
      </c>
      <c r="F96" s="12" t="n">
        <f aca="false">+F8*100/F10</f>
        <v>73.6592714285714</v>
      </c>
      <c r="G96" s="12" t="n">
        <f aca="false">+G8*100/G10</f>
        <v>439.8221</v>
      </c>
      <c r="H96" s="12" t="n">
        <f aca="false">+H8*100/H10</f>
        <v>412.7763</v>
      </c>
      <c r="I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0119571904761905</v>
      </c>
      <c r="F97" s="15" t="n">
        <f aca="false">+F84/F10</f>
        <v>0.0113222142857143</v>
      </c>
      <c r="G97" s="15" t="n">
        <f aca="false">+G84/G10</f>
        <v>-0.313399</v>
      </c>
      <c r="H97" s="15" t="n">
        <f aca="false">+H84/H10</f>
        <v>0.515994</v>
      </c>
      <c r="I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</v>
      </c>
      <c r="F98" s="15" t="n">
        <f aca="false">+F55/F10</f>
        <v>0</v>
      </c>
      <c r="G98" s="15" t="n">
        <f aca="false">+G55/G10</f>
        <v>0</v>
      </c>
      <c r="H98" s="15" t="n">
        <f aca="false">+H55/H10</f>
        <v>0</v>
      </c>
      <c r="I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02647792857143</v>
      </c>
      <c r="F99" s="15" t="n">
        <f aca="false">+F59/F10</f>
        <v>1.01441295238095</v>
      </c>
      <c r="G99" s="15" t="n">
        <f aca="false">+G59/G10</f>
        <v>1.069134</v>
      </c>
      <c r="H99" s="15" t="n">
        <f aca="false">+H59/H10</f>
        <v>1.547078</v>
      </c>
      <c r="I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38.4705755851231</v>
      </c>
      <c r="F100" s="15" t="n">
        <f aca="false">+F11/F84</f>
        <v>98.9205796443149</v>
      </c>
      <c r="G100" s="15" t="n">
        <f aca="false">+G11/G84</f>
        <v>-20.708426000083</v>
      </c>
      <c r="H100" s="15" t="n">
        <f aca="false">+H11/H84</f>
        <v>13.5660492176266</v>
      </c>
      <c r="I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0</v>
      </c>
      <c r="F101" s="15" t="n">
        <f aca="false">+F55*100/F11</f>
        <v>0</v>
      </c>
      <c r="G101" s="15" t="n">
        <f aca="false">+G55*100/G11</f>
        <v>0</v>
      </c>
      <c r="H101" s="15" t="n">
        <f aca="false">+H55*100/H11</f>
        <v>0</v>
      </c>
      <c r="I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0</v>
      </c>
      <c r="F102" s="15" t="n">
        <f aca="false">+F55*100/F84</f>
        <v>0</v>
      </c>
      <c r="G102" s="15" t="n">
        <f aca="false">+G55*100/G84</f>
        <v>-0</v>
      </c>
      <c r="H102" s="15" t="n">
        <f aca="false">+H55*100/H84</f>
        <v>0</v>
      </c>
      <c r="I102" s="16" t="s">
        <v>175</v>
      </c>
    </row>
    <row r="103" customFormat="false" ht="20.1" hidden="false" customHeight="true" outlineLevel="0" collapsed="false">
      <c r="D103" s="19" t="s">
        <v>176</v>
      </c>
      <c r="E103" s="49" t="n">
        <f aca="false">+E11/E59</f>
        <v>0.448134331188389</v>
      </c>
      <c r="F103" s="49" t="n">
        <f aca="false">+F11/F59</f>
        <v>1.10408684882347</v>
      </c>
      <c r="G103" s="49" t="n">
        <f aca="false">+G11/G59</f>
        <v>6.07033355968475</v>
      </c>
      <c r="H103" s="49" t="n">
        <f aca="false">+H11/H59</f>
        <v>4.52465874377375</v>
      </c>
      <c r="I103" s="50" t="s">
        <v>177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8</v>
      </c>
      <c r="E105" s="55" t="n">
        <f aca="false">+E67*100/E65</f>
        <v>36.4673110510508</v>
      </c>
      <c r="F105" s="55" t="n">
        <f aca="false">+F67*100/F65</f>
        <v>37.1820736209735</v>
      </c>
      <c r="G105" s="55" t="s">
        <v>179</v>
      </c>
      <c r="H105" s="55" t="n">
        <f aca="false">+H67*100/H65</f>
        <v>100</v>
      </c>
      <c r="I105" s="29" t="s">
        <v>180</v>
      </c>
    </row>
    <row r="106" customFormat="false" ht="20.1" hidden="false" customHeight="true" outlineLevel="0" collapsed="false">
      <c r="D106" s="14" t="s">
        <v>181</v>
      </c>
      <c r="E106" s="56" t="n">
        <f aca="false">+E75*100/E65</f>
        <v>6.98860503761051</v>
      </c>
      <c r="F106" s="56" t="n">
        <f aca="false">+F75*100/F65</f>
        <v>9.72308331641421</v>
      </c>
      <c r="G106" s="56" t="s">
        <v>179</v>
      </c>
      <c r="H106" s="56" t="n">
        <f aca="false">+H75*100/H65</f>
        <v>21348.4052532833</v>
      </c>
      <c r="I106" s="18" t="s">
        <v>182</v>
      </c>
    </row>
    <row r="107" customFormat="false" ht="20.1" hidden="false" customHeight="true" outlineLevel="0" collapsed="false">
      <c r="D107" s="14" t="s">
        <v>183</v>
      </c>
      <c r="E107" s="56" t="n">
        <f aca="false">+E82*100/E65</f>
        <v>4.84061318044948</v>
      </c>
      <c r="F107" s="56" t="n">
        <f aca="false">+F82*100/F65</f>
        <v>5.5138333115153</v>
      </c>
      <c r="G107" s="56" t="s">
        <v>179</v>
      </c>
      <c r="H107" s="56" t="n">
        <f aca="false">+H82*100/H65</f>
        <v>19361.8761726079</v>
      </c>
      <c r="I107" s="18" t="s">
        <v>184</v>
      </c>
    </row>
    <row r="108" customFormat="false" ht="20.1" hidden="false" customHeight="true" outlineLevel="0" collapsed="false">
      <c r="A108" s="5"/>
      <c r="B108" s="5"/>
      <c r="C108" s="5"/>
      <c r="D108" s="14" t="s">
        <v>185</v>
      </c>
      <c r="E108" s="56" t="n">
        <f aca="false">(E82+E76)*100/E30</f>
        <v>1.27156928685362</v>
      </c>
      <c r="F108" s="56" t="n">
        <f aca="false">(F82+F76)*100/F30</f>
        <v>1.45909966696529</v>
      </c>
      <c r="G108" s="56" t="n">
        <f aca="false">(G82+G76)*100/G30</f>
        <v>-26.0835224686044</v>
      </c>
      <c r="H108" s="56" t="n">
        <f aca="false">(H82+H76)*100/H30</f>
        <v>32.1242200758788</v>
      </c>
      <c r="I108" s="18" t="s">
        <v>186</v>
      </c>
    </row>
    <row r="109" customFormat="false" ht="20.1" hidden="false" customHeight="true" outlineLevel="0" collapsed="false">
      <c r="A109" s="5"/>
      <c r="B109" s="5"/>
      <c r="C109" s="5"/>
      <c r="D109" s="19" t="s">
        <v>187</v>
      </c>
      <c r="E109" s="57" t="n">
        <f aca="false">+E84*100/E59</f>
        <v>1.16487555585648</v>
      </c>
      <c r="F109" s="57" t="n">
        <f aca="false">+F84*100/F59</f>
        <v>1.11613463325164</v>
      </c>
      <c r="G109" s="57" t="n">
        <f aca="false">+G84*100/G59</f>
        <v>-29.3133508054182</v>
      </c>
      <c r="H109" s="57" t="n">
        <f aca="false">+H84*100/H59</f>
        <v>33.3528109119256</v>
      </c>
      <c r="I109" s="21" t="s">
        <v>188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9</v>
      </c>
      <c r="E111" s="12" t="n">
        <f aca="false">+E43*100/E30</f>
        <v>11.8183284737567</v>
      </c>
      <c r="F111" s="12" t="n">
        <f aca="false">+F43*100/F30</f>
        <v>8.03166646742694</v>
      </c>
      <c r="G111" s="12" t="n">
        <f aca="false">+G43*100/G30</f>
        <v>11.0182843246185</v>
      </c>
      <c r="H111" s="12" t="n">
        <f aca="false">+H43*100/H30</f>
        <v>3.68362006815892</v>
      </c>
      <c r="I111" s="29" t="s">
        <v>190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1</v>
      </c>
      <c r="E112" s="15" t="n">
        <f aca="false">+E59*100/E30</f>
        <v>88.1816715262433</v>
      </c>
      <c r="F112" s="15" t="n">
        <f aca="false">+F59*100/F30</f>
        <v>91.9683335325731</v>
      </c>
      <c r="G112" s="15" t="n">
        <f aca="false">+G59*100/G30</f>
        <v>88.9817156753815</v>
      </c>
      <c r="H112" s="15" t="n">
        <f aca="false">+H59*100/H30</f>
        <v>96.3163799318411</v>
      </c>
      <c r="I112" s="18" t="s">
        <v>192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3</v>
      </c>
      <c r="E113" s="49" t="n">
        <f aca="false">+E75/E76</f>
        <v>6.06894675606224</v>
      </c>
      <c r="F113" s="49" t="n">
        <f aca="false">+F75/F76</f>
        <v>4.18417152751097</v>
      </c>
      <c r="G113" s="49" t="s">
        <v>179</v>
      </c>
      <c r="H113" s="49" t="s">
        <v>179</v>
      </c>
      <c r="I113" s="50" t="s">
        <v>194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5</v>
      </c>
      <c r="E115" s="12" t="n">
        <f aca="false">+E65/E30</f>
        <v>0.212205912363251</v>
      </c>
      <c r="F115" s="12" t="n">
        <f aca="false">+F65/F30</f>
        <v>0.186166386284777</v>
      </c>
      <c r="G115" s="12" t="n">
        <f aca="false">+G65/G30</f>
        <v>0</v>
      </c>
      <c r="H115" s="12" t="n">
        <f aca="false">+H65/H30</f>
        <v>0.00165914810060227</v>
      </c>
      <c r="I115" s="13" t="s">
        <v>196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7</v>
      </c>
      <c r="E116" s="15" t="n">
        <f aca="false">+E65/E28</f>
        <v>17.1284040911005</v>
      </c>
      <c r="F116" s="15" t="n">
        <f aca="false">+F65/F28</f>
        <v>21.1793092947813</v>
      </c>
      <c r="G116" s="15" t="n">
        <f aca="false">+G65/G28</f>
        <v>0</v>
      </c>
      <c r="H116" s="15" t="n">
        <f aca="false">+H65/H28</f>
        <v>0.820757622420696</v>
      </c>
      <c r="I116" s="16" t="s">
        <v>198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9</v>
      </c>
      <c r="E117" s="49" t="n">
        <f aca="false">+E65/E120</f>
        <v>2.27273145484904</v>
      </c>
      <c r="F117" s="49" t="n">
        <f aca="false">+F65/F120</f>
        <v>2.21535310713057</v>
      </c>
      <c r="G117" s="49" t="n">
        <f aca="false">+G65/G120</f>
        <v>0</v>
      </c>
      <c r="H117" s="49" t="n">
        <f aca="false">+H65/H120</f>
        <v>0.0026398396879343</v>
      </c>
      <c r="I117" s="50" t="s">
        <v>200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1</v>
      </c>
      <c r="E119" s="62" t="n">
        <f aca="false">+E23/E39</f>
        <v>2.00019084074001</v>
      </c>
      <c r="F119" s="62" t="n">
        <f aca="false">+F23/F39</f>
        <v>2.35623560544487</v>
      </c>
      <c r="G119" s="62" t="n">
        <f aca="false">+G23/G39</f>
        <v>5.3284385929132</v>
      </c>
      <c r="H119" s="62" t="n">
        <f aca="false">+H23/H39</f>
        <v>18.0621112763656</v>
      </c>
      <c r="I119" s="13" t="s">
        <v>202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3</v>
      </c>
      <c r="E120" s="33" t="n">
        <f aca="false">+E23-E39</f>
        <v>4564886</v>
      </c>
      <c r="F120" s="33" t="n">
        <f aca="false">+F23-F39</f>
        <v>3892997</v>
      </c>
      <c r="G120" s="33" t="n">
        <f aca="false">+G23-G39</f>
        <v>573029</v>
      </c>
      <c r="H120" s="33" t="n">
        <f aca="false">+H23-H39</f>
        <v>1009531</v>
      </c>
      <c r="I120" s="50" t="s">
        <v>204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19T15:23:08Z</dcterms:modified>
  <cp:revision>0</cp:revision>
  <dc:subject/>
  <dc:title/>
</cp:coreProperties>
</file>